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和主编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著：指以本校为第一署名单位且本校教师为第一著作人的专著、译著或辞书（不包括编著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材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学用书）
教材：指本校教师作为第一主编的公开出版教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5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著、译著或辞书、教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学院</t>
  </si>
  <si>
    <t xml:space="preserve">工号</t>
  </si>
  <si>
    <t xml:space="preserve">教师姓名</t>
  </si>
  <si>
    <t xml:space="preserve">专著或教材名称</t>
  </si>
  <si>
    <t xml:space="preserve">ISBN</t>
  </si>
  <si>
    <t xml:space="preserve">类别</t>
  </si>
  <si>
    <t xml:space="preserve">出版社</t>
  </si>
  <si>
    <r>
      <rPr>
        <sz val="12"/>
        <rFont val="Noto Sans"/>
        <family val="2"/>
      </rPr>
      <t xml:space="preserve">出版时间
（时间范围应为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-12</t>
    </r>
    <r>
      <rPr>
        <sz val="12"/>
        <rFont val="Noto Sans"/>
        <family val="2"/>
      </rPr>
      <t xml:space="preserve">月）</t>
    </r>
  </si>
  <si>
    <t xml:space="preserve">教材入选各级各类规划教材情况及获奖情况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1" width="16.42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17.85"/>
    <col collapsed="false" customWidth="true" hidden="false" outlineLevel="0" max="7" min="7" style="1" width="18.41"/>
    <col collapsed="false" customWidth="true" hidden="false" outlineLevel="0" max="8" min="8" style="1" width="37.14"/>
    <col collapsed="false" customWidth="true" hidden="false" outlineLevel="0" max="9" min="9" style="1" width="47.85"/>
  </cols>
  <sheetData>
    <row r="1" customFormat="false" ht="29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2" t="s">
        <v>8</v>
      </c>
    </row>
    <row r="2" s="6" customFormat="tru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6" customFormat="true" ht="20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6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6" customFormat="tru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6" customFormat="true" ht="20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s="6" customFormat="tru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6" customFormat="true" ht="20.1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6" customFormat="true" ht="20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s="6" customFormat="tru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6" customFormat="true" ht="20.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s="6" customFormat="true" ht="20.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6" customFormat="true" ht="20.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s="6" customFormat="true" ht="20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s="6" customFormat="true" ht="20.1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6" customFormat="true" ht="20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s="6" customFormat="true" ht="20.1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6" customFormat="tru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s="6" customFormat="true" ht="20.1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6" customFormat="true" ht="20.1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s="6" customFormat="true" ht="20.1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s="6" customFormat="true" ht="20.1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s="6" customFormat="true" ht="20.1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s="6" customFormat="true" ht="20.1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s="6" customFormat="true" ht="20.1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6" customFormat="true" ht="20.1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s="6" customFormat="true" ht="20.1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s="6" customFormat="true" ht="20.1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s="6" customFormat="true" ht="20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s="6" customFormat="true" ht="20.1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20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20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20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20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20.1" hidden="false" customHeight="true" outlineLevel="0" collapsed="false"/>
    <row r="38" customFormat="false" ht="20.1" hidden="false" customHeight="true" outlineLevel="0" collapsed="false"/>
  </sheetData>
  <dataValidations count="1">
    <dataValidation allowBlank="true" errorStyle="stop" operator="between" showDropDown="false" showErrorMessage="true" showInputMessage="false" sqref="F1:F1001" type="list">
      <formula1>"专著,译著或辞书,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7.7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true" hidden="false" outlineLevel="0" max="4" min="4" style="8" width="9.7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false" hidden="false" outlineLevel="0" max="257" min="8" style="1" width="8.85"/>
  </cols>
  <sheetData>
    <row r="1" customFormat="false" ht="17.25" hidden="false" customHeight="false" outlineLevel="0" collapsed="false">
      <c r="A1" s="9" t="s">
        <v>1</v>
      </c>
      <c r="B1" s="9" t="s">
        <v>2</v>
      </c>
      <c r="C1" s="9" t="s">
        <v>3</v>
      </c>
      <c r="D1" s="10" t="s">
        <v>4</v>
      </c>
      <c r="E1" s="9" t="s">
        <v>5</v>
      </c>
      <c r="F1" s="9" t="s">
        <v>6</v>
      </c>
      <c r="G1" s="9" t="s">
        <v>9</v>
      </c>
    </row>
    <row r="2" customFormat="false" ht="12.75" hidden="false" customHeight="false" outlineLevel="0" collapsed="false">
      <c r="A2" s="8" t="s">
        <v>10</v>
      </c>
      <c r="B2" s="11" t="s">
        <v>11</v>
      </c>
      <c r="C2" s="11" t="s">
        <v>12</v>
      </c>
      <c r="D2" s="8" t="s">
        <v>13</v>
      </c>
      <c r="E2" s="11" t="s">
        <v>14</v>
      </c>
      <c r="F2" s="11" t="s">
        <v>15</v>
      </c>
      <c r="G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>yxj</dc:creator>
  <dc:description/>
  <cp:keywords/>
  <dc:language>en-US</dc:language>
  <cp:lastModifiedBy>雍小菊</cp:lastModifiedBy>
  <dcterms:modified xsi:type="dcterms:W3CDTF">2022-09-26T06:4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